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0958092"/>
        <c:axId val="21181"/>
      </c:barChart>
      <c:catAx>
        <c:axId val="7095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181"/>
        <c:crossesAt val="0"/>
        <c:auto val="1"/>
        <c:lblAlgn val="ctr"/>
        <c:lblOffset val="100"/>
        <c:noMultiLvlLbl val="0"/>
      </c:catAx>
      <c:valAx>
        <c:axId val="2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5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18149649"/>
        <c:axId val="85037166"/>
      </c:barChart>
      <c:catAx>
        <c:axId val="18149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037166"/>
        <c:crossesAt val="0"/>
        <c:auto val="1"/>
        <c:lblAlgn val="ctr"/>
        <c:lblOffset val="100"/>
        <c:noMultiLvlLbl val="0"/>
      </c:catAx>
      <c:valAx>
        <c:axId val="85037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4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8253616"/>
        <c:axId val="38579782"/>
      </c:barChart>
      <c:catAx>
        <c:axId val="18253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579782"/>
        <c:crossesAt val="0"/>
        <c:auto val="1"/>
        <c:lblAlgn val="ctr"/>
        <c:lblOffset val="100"/>
        <c:noMultiLvlLbl val="0"/>
      </c:catAx>
      <c:valAx>
        <c:axId val="385797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82536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2981723"/>
        <c:axId val="4318893"/>
      </c:barChart>
      <c:catAx>
        <c:axId val="12981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18893"/>
        <c:crossesAt val="0"/>
        <c:auto val="1"/>
        <c:lblAlgn val="ctr"/>
        <c:lblOffset val="100"/>
        <c:noMultiLvlLbl val="0"/>
      </c:catAx>
      <c:valAx>
        <c:axId val="43188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2981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1297918"/>
        <c:axId val="87186784"/>
      </c:barChart>
      <c:catAx>
        <c:axId val="21297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186784"/>
        <c:crossesAt val="0"/>
        <c:auto val="1"/>
        <c:lblAlgn val="ctr"/>
        <c:lblOffset val="100"/>
        <c:noMultiLvlLbl val="0"/>
      </c:catAx>
      <c:valAx>
        <c:axId val="8718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297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7299195"/>
        <c:axId val="90339251"/>
      </c:barChart>
      <c:catAx>
        <c:axId val="4729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39251"/>
        <c:crossesAt val="0"/>
        <c:auto val="1"/>
        <c:lblAlgn val="ctr"/>
        <c:lblOffset val="100"/>
        <c:noMultiLvlLbl val="0"/>
      </c:catAx>
      <c:valAx>
        <c:axId val="9033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299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